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1-01-2025" sheetId="2" state="visible" r:id="rId3"/>
    <sheet name="30-01-2025" sheetId="3" state="visible" r:id="rId4"/>
  </sheets>
  <definedNames>
    <definedName function="false" hidden="false" localSheetId="2" name="_xlnm.Print_Area" vbProcedure="false">'30-01-2025'!$A$1:$Y$47</definedName>
    <definedName function="false" hidden="false" localSheetId="1" name="_xlnm.Print_Area" vbProcedure="false">'31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31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6.81</v>
      </c>
      <c r="E10" s="3" t="s">
        <v>2</v>
      </c>
      <c r="F10" s="3" t="n">
        <v>36.2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.61</v>
      </c>
      <c r="L10" s="3" t="n">
        <v>36</v>
      </c>
      <c r="M10" s="3" t="s">
        <v>2</v>
      </c>
      <c r="N10" s="3" t="n">
        <v>38.33</v>
      </c>
      <c r="O10" s="3" t="n">
        <v>34.22</v>
      </c>
      <c r="P10" s="3" t="n">
        <v>38.33</v>
      </c>
      <c r="Q10" s="3" t="s">
        <v>2</v>
      </c>
      <c r="R10" s="3" t="s">
        <v>2</v>
      </c>
      <c r="S10" s="3" t="s">
        <v>2</v>
      </c>
      <c r="T10" s="3" t="n">
        <v>36.81</v>
      </c>
      <c r="U10" s="3" t="n">
        <v>35.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36.81</v>
      </c>
      <c r="E11" s="3" t="s">
        <v>2</v>
      </c>
      <c r="F11" s="3" t="n">
        <v>37.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</v>
      </c>
      <c r="L11" s="3" t="n">
        <v>36</v>
      </c>
      <c r="M11" s="3" t="s">
        <v>2</v>
      </c>
      <c r="N11" s="3" t="n">
        <v>38.33</v>
      </c>
      <c r="O11" s="3" t="n">
        <v>34.22</v>
      </c>
      <c r="P11" s="3" t="n">
        <v>38.33</v>
      </c>
      <c r="Q11" s="3" t="s">
        <v>2</v>
      </c>
      <c r="R11" s="3" t="s">
        <v>2</v>
      </c>
      <c r="S11" s="3" t="s">
        <v>2</v>
      </c>
      <c r="T11" s="3" t="n">
        <v>36.81</v>
      </c>
      <c r="U11" s="3" t="n">
        <v>36.83</v>
      </c>
      <c r="V11" s="3" t="s">
        <v>2</v>
      </c>
      <c r="W11" s="15" t="n">
        <v>36.28</v>
      </c>
      <c r="X11" s="16" t="n">
        <v>36.08</v>
      </c>
      <c r="Y11" s="17" t="n">
        <v>0.55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8.33</v>
      </c>
      <c r="D12" s="3" t="n">
        <v>36.81</v>
      </c>
      <c r="E12" s="3" t="s">
        <v>2</v>
      </c>
      <c r="F12" s="3" t="n">
        <v>37.91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6.81</v>
      </c>
      <c r="L12" s="3" t="n">
        <v>36</v>
      </c>
      <c r="M12" s="3" t="s">
        <v>2</v>
      </c>
      <c r="N12" s="3" t="n">
        <v>38.58</v>
      </c>
      <c r="O12" s="3" t="n">
        <v>38.33</v>
      </c>
      <c r="P12" s="3" t="n">
        <v>38.33</v>
      </c>
      <c r="Q12" s="3" t="s">
        <v>2</v>
      </c>
      <c r="R12" s="3" t="s">
        <v>2</v>
      </c>
      <c r="S12" s="3" t="s">
        <v>2</v>
      </c>
      <c r="T12" s="3" t="n">
        <v>36.81</v>
      </c>
      <c r="U12" s="3" t="n">
        <v>3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60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6.82</v>
      </c>
      <c r="X14" s="16" t="n">
        <v>186.82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80</v>
      </c>
      <c r="R15" s="3" t="n">
        <v>200</v>
      </c>
      <c r="S15" s="3" t="n">
        <v>22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5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180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6.45</v>
      </c>
      <c r="X17" s="16" t="n">
        <v>176.45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2</v>
      </c>
      <c r="F19" s="3" t="n">
        <v>62</v>
      </c>
      <c r="G19" s="3" t="n">
        <v>64</v>
      </c>
      <c r="H19" s="3" t="n">
        <v>63</v>
      </c>
      <c r="I19" s="3" t="n">
        <v>61</v>
      </c>
      <c r="J19" s="3" t="n">
        <v>61</v>
      </c>
      <c r="K19" s="3" t="n">
        <v>61</v>
      </c>
      <c r="L19" s="3" t="n">
        <v>62</v>
      </c>
      <c r="M19" s="3" t="n">
        <v>63</v>
      </c>
      <c r="N19" s="3" t="n">
        <v>62</v>
      </c>
      <c r="O19" s="3" t="n">
        <v>61</v>
      </c>
      <c r="P19" s="3" t="n">
        <v>62</v>
      </c>
      <c r="Q19" s="3" t="n">
        <v>63.8</v>
      </c>
      <c r="R19" s="3" t="n">
        <v>61.7</v>
      </c>
      <c r="S19" s="3" t="n">
        <v>62.4</v>
      </c>
      <c r="T19" s="3" t="n">
        <v>62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2</v>
      </c>
      <c r="D20" s="3" t="n">
        <v>61</v>
      </c>
      <c r="E20" s="3" t="n">
        <v>63</v>
      </c>
      <c r="F20" s="3" t="n">
        <v>62</v>
      </c>
      <c r="G20" s="3" t="n">
        <v>65</v>
      </c>
      <c r="H20" s="3" t="n">
        <v>66</v>
      </c>
      <c r="I20" s="3" t="n">
        <v>62.8</v>
      </c>
      <c r="J20" s="3" t="n">
        <v>64</v>
      </c>
      <c r="K20" s="3" t="n">
        <v>61</v>
      </c>
      <c r="L20" s="3" t="n">
        <v>62</v>
      </c>
      <c r="M20" s="3" t="n">
        <v>66</v>
      </c>
      <c r="N20" s="3" t="n">
        <v>62</v>
      </c>
      <c r="O20" s="3" t="n">
        <v>61</v>
      </c>
      <c r="P20" s="3" t="n">
        <v>62</v>
      </c>
      <c r="Q20" s="3" t="n">
        <v>66</v>
      </c>
      <c r="R20" s="3" t="n">
        <v>61.7</v>
      </c>
      <c r="S20" s="3" t="n">
        <v>62.4</v>
      </c>
      <c r="T20" s="3" t="n">
        <v>62</v>
      </c>
      <c r="U20" s="3" t="n">
        <v>61</v>
      </c>
      <c r="V20" s="3" t="n">
        <v>63</v>
      </c>
      <c r="W20" s="15" t="n">
        <v>62.44</v>
      </c>
      <c r="X20" s="16" t="n">
        <v>62.11</v>
      </c>
      <c r="Y20" s="17" t="n">
        <v>0.53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2</v>
      </c>
      <c r="D21" s="3" t="n">
        <v>61</v>
      </c>
      <c r="E21" s="3" t="n">
        <v>63</v>
      </c>
      <c r="F21" s="3" t="n">
        <v>62</v>
      </c>
      <c r="G21" s="3" t="n">
        <v>66</v>
      </c>
      <c r="H21" s="3" t="n">
        <v>67</v>
      </c>
      <c r="I21" s="3" t="n">
        <v>63.1</v>
      </c>
      <c r="J21" s="3" t="n">
        <v>64</v>
      </c>
      <c r="K21" s="3" t="n">
        <v>61</v>
      </c>
      <c r="L21" s="3" t="n">
        <v>62</v>
      </c>
      <c r="M21" s="3" t="n">
        <v>66</v>
      </c>
      <c r="N21" s="3" t="n">
        <v>62</v>
      </c>
      <c r="O21" s="3" t="n">
        <v>61</v>
      </c>
      <c r="P21" s="3" t="n">
        <v>62</v>
      </c>
      <c r="Q21" s="3" t="n">
        <v>67</v>
      </c>
      <c r="R21" s="3" t="n">
        <v>61.7</v>
      </c>
      <c r="S21" s="3" t="n">
        <v>64</v>
      </c>
      <c r="T21" s="3" t="n">
        <v>62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6</v>
      </c>
      <c r="D22" s="3" t="n">
        <v>116</v>
      </c>
      <c r="E22" s="3" t="n">
        <v>116</v>
      </c>
      <c r="F22" s="3" t="n">
        <v>117</v>
      </c>
      <c r="G22" s="3" t="n">
        <v>121</v>
      </c>
      <c r="H22" s="3" t="n">
        <v>117</v>
      </c>
      <c r="I22" s="3" t="n">
        <v>117.7</v>
      </c>
      <c r="J22" s="3" t="n">
        <v>119</v>
      </c>
      <c r="K22" s="3" t="n">
        <v>116</v>
      </c>
      <c r="L22" s="3" t="n">
        <v>117</v>
      </c>
      <c r="M22" s="3" t="n">
        <v>118</v>
      </c>
      <c r="N22" s="3" t="n">
        <v>117</v>
      </c>
      <c r="O22" s="3" t="n">
        <v>116</v>
      </c>
      <c r="P22" s="3" t="n">
        <v>117</v>
      </c>
      <c r="Q22" s="3" t="n">
        <v>119.2</v>
      </c>
      <c r="R22" s="3" t="n">
        <v>117.3</v>
      </c>
      <c r="S22" s="3" t="n">
        <v>118.2</v>
      </c>
      <c r="T22" s="3" t="n">
        <v>116</v>
      </c>
      <c r="U22" s="3" t="n">
        <v>116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6</v>
      </c>
      <c r="E23" s="3" t="n">
        <v>117</v>
      </c>
      <c r="F23" s="3" t="n">
        <v>117</v>
      </c>
      <c r="G23" s="3" t="n">
        <v>122</v>
      </c>
      <c r="H23" s="3" t="n">
        <v>119.5</v>
      </c>
      <c r="I23" s="3" t="n">
        <v>118.7</v>
      </c>
      <c r="J23" s="3" t="n">
        <v>119</v>
      </c>
      <c r="K23" s="3" t="n">
        <v>116</v>
      </c>
      <c r="L23" s="3" t="n">
        <v>117</v>
      </c>
      <c r="M23" s="3" t="n">
        <v>119.2</v>
      </c>
      <c r="N23" s="3" t="n">
        <v>117</v>
      </c>
      <c r="O23" s="3" t="n">
        <v>117</v>
      </c>
      <c r="P23" s="3" t="n">
        <v>117</v>
      </c>
      <c r="Q23" s="3" t="n">
        <v>120</v>
      </c>
      <c r="R23" s="3" t="n">
        <v>117.3</v>
      </c>
      <c r="S23" s="3" t="n">
        <v>118.2</v>
      </c>
      <c r="T23" s="3" t="n">
        <v>116</v>
      </c>
      <c r="U23" s="3" t="n">
        <v>116</v>
      </c>
      <c r="V23" s="3" t="n">
        <v>122</v>
      </c>
      <c r="W23" s="15" t="n">
        <v>117.68</v>
      </c>
      <c r="X23" s="16" t="n">
        <v>118.8</v>
      </c>
      <c r="Y23" s="17" t="n">
        <v>-0.9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6</v>
      </c>
      <c r="E24" s="3" t="n">
        <v>117</v>
      </c>
      <c r="F24" s="3" t="n">
        <v>117</v>
      </c>
      <c r="G24" s="3" t="n">
        <v>123</v>
      </c>
      <c r="H24" s="3" t="n">
        <v>120</v>
      </c>
      <c r="I24" s="3" t="n">
        <v>119.8</v>
      </c>
      <c r="J24" s="3" t="n">
        <v>123</v>
      </c>
      <c r="K24" s="3" t="n">
        <v>116</v>
      </c>
      <c r="L24" s="3" t="n">
        <v>117</v>
      </c>
      <c r="M24" s="3" t="n">
        <v>120</v>
      </c>
      <c r="N24" s="3" t="n">
        <v>117</v>
      </c>
      <c r="O24" s="3" t="n">
        <v>117</v>
      </c>
      <c r="P24" s="3" t="n">
        <v>117</v>
      </c>
      <c r="Q24" s="3" t="n">
        <v>120</v>
      </c>
      <c r="R24" s="3" t="n">
        <v>117.3</v>
      </c>
      <c r="S24" s="3" t="n">
        <v>123</v>
      </c>
      <c r="T24" s="3" t="n">
        <v>116</v>
      </c>
      <c r="U24" s="3" t="n">
        <v>116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83</v>
      </c>
      <c r="Y26" s="17" t="n">
        <v>-0.0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15</v>
      </c>
      <c r="F28" s="3" t="n">
        <v>312</v>
      </c>
      <c r="G28" s="3" t="n">
        <v>318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n">
        <v>315</v>
      </c>
      <c r="Q28" s="3" t="n">
        <v>320</v>
      </c>
      <c r="R28" s="3" t="n">
        <v>315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0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0</v>
      </c>
      <c r="P29" s="3" t="n">
        <v>315</v>
      </c>
      <c r="Q29" s="3" t="n">
        <v>330</v>
      </c>
      <c r="R29" s="3" t="n">
        <v>315</v>
      </c>
      <c r="S29" s="3" t="n">
        <v>325</v>
      </c>
      <c r="T29" s="3" t="n">
        <v>300</v>
      </c>
      <c r="U29" s="3" t="n">
        <v>320</v>
      </c>
      <c r="V29" s="3" t="n">
        <v>310</v>
      </c>
      <c r="W29" s="15" t="n">
        <v>319.16</v>
      </c>
      <c r="X29" s="16" t="n">
        <v>319.21</v>
      </c>
      <c r="Y29" s="17" t="n">
        <v>-0.02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2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0</v>
      </c>
      <c r="P30" s="3" t="n">
        <v>315</v>
      </c>
      <c r="Q30" s="3" t="n">
        <v>330</v>
      </c>
      <c r="R30" s="3" t="n">
        <v>315</v>
      </c>
      <c r="S30" s="3" t="n">
        <v>325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4</v>
      </c>
      <c r="R37" s="3" t="n">
        <v>7.86</v>
      </c>
      <c r="S37" s="3" t="n">
        <v>7.6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6.8</v>
      </c>
      <c r="N38" s="3" t="s">
        <v>10</v>
      </c>
      <c r="O38" s="3" t="n">
        <v>8.2</v>
      </c>
      <c r="P38" s="3" t="s">
        <v>2</v>
      </c>
      <c r="Q38" s="3" t="n">
        <v>7.4</v>
      </c>
      <c r="R38" s="3" t="n">
        <v>7.86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7.94</v>
      </c>
      <c r="X38" s="16" t="n">
        <v>7.94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6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7.5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4</v>
      </c>
      <c r="R39" s="3" t="n">
        <v>7.86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0</v>
      </c>
      <c r="D40" s="3" t="n">
        <v>300</v>
      </c>
      <c r="E40" s="3" t="n">
        <v>280</v>
      </c>
      <c r="F40" s="3" t="n">
        <v>282</v>
      </c>
      <c r="G40" s="3" t="n">
        <v>287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80</v>
      </c>
      <c r="P40" s="3" t="n">
        <v>28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10</v>
      </c>
      <c r="E41" s="3" t="n">
        <v>280</v>
      </c>
      <c r="F41" s="3" t="n">
        <v>285</v>
      </c>
      <c r="G41" s="3" t="n">
        <v>288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80</v>
      </c>
      <c r="O41" s="3" t="n">
        <v>280</v>
      </c>
      <c r="P41" s="3" t="n">
        <v>280</v>
      </c>
      <c r="Q41" s="3" t="n">
        <v>300</v>
      </c>
      <c r="R41" s="3" t="n">
        <v>285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7.13</v>
      </c>
      <c r="X41" s="16" t="n">
        <v>287.11</v>
      </c>
      <c r="Y41" s="17" t="n">
        <v>0.0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85</v>
      </c>
      <c r="F42" s="3" t="n">
        <v>290</v>
      </c>
      <c r="G42" s="3" t="n">
        <v>290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80</v>
      </c>
      <c r="P42" s="3" t="n">
        <v>28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28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2016</v>
      </c>
      <c r="L43" s="3" t="n">
        <v>2445</v>
      </c>
      <c r="M43" s="3" t="s">
        <v>2</v>
      </c>
      <c r="N43" s="3" t="n">
        <v>2284</v>
      </c>
      <c r="O43" s="3" t="n">
        <v>2103</v>
      </c>
      <c r="P43" s="3" t="n">
        <v>23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29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40</v>
      </c>
      <c r="L44" s="3" t="n">
        <v>2445</v>
      </c>
      <c r="M44" s="3" t="s">
        <v>2</v>
      </c>
      <c r="N44" s="3" t="n">
        <v>2284</v>
      </c>
      <c r="O44" s="3" t="n">
        <v>2103</v>
      </c>
      <c r="P44" s="3" t="n">
        <v>23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240</v>
      </c>
      <c r="V44" s="3" t="s">
        <v>2</v>
      </c>
      <c r="W44" s="15" t="n">
        <v>2364.73</v>
      </c>
      <c r="X44" s="16" t="n">
        <v>2336.75</v>
      </c>
      <c r="Y44" s="17" t="n">
        <v>1.2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30</v>
      </c>
      <c r="D45" s="3" t="s">
        <v>2</v>
      </c>
      <c r="E45" s="3" t="s">
        <v>2</v>
      </c>
      <c r="F45" s="3" t="n">
        <v>230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208</v>
      </c>
      <c r="L45" s="3" t="n">
        <v>2445</v>
      </c>
      <c r="M45" s="3" t="s">
        <v>2</v>
      </c>
      <c r="N45" s="3" t="n">
        <v>2300</v>
      </c>
      <c r="O45" s="3" t="n">
        <v>2330</v>
      </c>
      <c r="P45" s="3" t="n">
        <v>23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4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9.25</v>
      </c>
      <c r="X47" s="16" t="n">
        <v>659.25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6.81</v>
      </c>
      <c r="E9" s="54" t="str">
        <f aca="false">'base net'!E10</f>
        <v>\\\ </v>
      </c>
      <c r="F9" s="54" t="n">
        <f aca="false">'base net'!F10</f>
        <v>36.25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.61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8.33</v>
      </c>
      <c r="O9" s="54" t="n">
        <f aca="false">'base net'!O10</f>
        <v>34.22</v>
      </c>
      <c r="P9" s="54" t="n">
        <f aca="false">'base net'!P10</f>
        <v>38.3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6.81</v>
      </c>
      <c r="U9" s="54" t="n">
        <f aca="false">'base net'!U10</f>
        <v>35.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7.66</v>
      </c>
      <c r="D10" s="54" t="n">
        <f aca="false">'base net'!D11</f>
        <v>36.81</v>
      </c>
      <c r="E10" s="54" t="str">
        <f aca="false">'base net'!E11</f>
        <v>\\\ </v>
      </c>
      <c r="F10" s="54" t="n">
        <f aca="false">'base net'!F11</f>
        <v>37.8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4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8.33</v>
      </c>
      <c r="O10" s="54" t="n">
        <f aca="false">'base net'!O11</f>
        <v>34.22</v>
      </c>
      <c r="P10" s="54" t="n">
        <f aca="false">'base net'!P11</f>
        <v>38.3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6.81</v>
      </c>
      <c r="U10" s="54" t="n">
        <f aca="false">'base net'!U11</f>
        <v>36.83</v>
      </c>
      <c r="V10" s="54" t="str">
        <f aca="false">'base net'!V11</f>
        <v>\\\ </v>
      </c>
      <c r="W10" s="54" t="n">
        <f aca="false">'base net'!W11</f>
        <v>36.28</v>
      </c>
      <c r="X10" s="54" t="n">
        <f aca="false">'base net'!X11</f>
        <v>36.08</v>
      </c>
      <c r="Y10" s="54" t="n">
        <f aca="false">'base net'!Y11</f>
        <v>0.55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8.33</v>
      </c>
      <c r="D11" s="56" t="n">
        <f aca="false">'base net'!D12</f>
        <v>36.81</v>
      </c>
      <c r="E11" s="56" t="str">
        <f aca="false">'base net'!E12</f>
        <v>\\\ </v>
      </c>
      <c r="F11" s="56" t="n">
        <f aca="false">'base net'!F12</f>
        <v>37.91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6.81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8.58</v>
      </c>
      <c r="O11" s="56" t="n">
        <f aca="false">'base net'!O12</f>
        <v>38.33</v>
      </c>
      <c r="P11" s="56" t="n">
        <f aca="false">'base net'!P12</f>
        <v>38.3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6.81</v>
      </c>
      <c r="U11" s="56" t="n">
        <f aca="false">'base net'!U12</f>
        <v>37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28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2016</v>
      </c>
      <c r="L12" s="54" t="n">
        <f aca="false">'base net'!L43</f>
        <v>2445</v>
      </c>
      <c r="M12" s="54" t="str">
        <f aca="false">'base net'!M43</f>
        <v>\\\ </v>
      </c>
      <c r="N12" s="54" t="n">
        <f aca="false">'base net'!N43</f>
        <v>2284</v>
      </c>
      <c r="O12" s="54" t="n">
        <f aca="false">'base net'!O43</f>
        <v>2103</v>
      </c>
      <c r="P12" s="54" t="n">
        <f aca="false">'base net'!P43</f>
        <v>233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9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3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29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40</v>
      </c>
      <c r="L13" s="54" t="n">
        <f aca="false">'base net'!L44</f>
        <v>2445</v>
      </c>
      <c r="M13" s="54" t="str">
        <f aca="false">'base net'!M44</f>
        <v>\\\ </v>
      </c>
      <c r="N13" s="54" t="n">
        <f aca="false">'base net'!N44</f>
        <v>2284</v>
      </c>
      <c r="O13" s="54" t="n">
        <f aca="false">'base net'!O44</f>
        <v>2103</v>
      </c>
      <c r="P13" s="54" t="n">
        <f aca="false">'base net'!P44</f>
        <v>233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240</v>
      </c>
      <c r="V13" s="54" t="str">
        <f aca="false">'base net'!V44</f>
        <v>\\\ </v>
      </c>
      <c r="W13" s="54" t="n">
        <f aca="false">'base net'!W44</f>
        <v>2364.73</v>
      </c>
      <c r="X13" s="54" t="n">
        <f aca="false">'base net'!X44</f>
        <v>2336.75</v>
      </c>
      <c r="Y13" s="54" t="n">
        <f aca="false">'base net'!Y44</f>
        <v>1.2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3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30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208</v>
      </c>
      <c r="L14" s="56" t="n">
        <f aca="false">'base net'!L45</f>
        <v>2445</v>
      </c>
      <c r="M14" s="56" t="str">
        <f aca="false">'base net'!M45</f>
        <v>\\\ </v>
      </c>
      <c r="N14" s="56" t="n">
        <f aca="false">'base net'!N45</f>
        <v>2300</v>
      </c>
      <c r="O14" s="56" t="n">
        <f aca="false">'base net'!O45</f>
        <v>2330</v>
      </c>
      <c r="P14" s="56" t="n">
        <f aca="false">'base net'!P45</f>
        <v>233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5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6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60</v>
      </c>
      <c r="R18" s="54" t="n">
        <f aca="false">'base net'!R13</f>
        <v>200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0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00</v>
      </c>
      <c r="V19" s="54" t="str">
        <f aca="false">'base net'!V14</f>
        <v>\\\ </v>
      </c>
      <c r="W19" s="54" t="n">
        <f aca="false">'base net'!W14</f>
        <v>186.82</v>
      </c>
      <c r="X19" s="54" t="n">
        <f aca="false">'base net'!X14</f>
        <v>186.82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0</v>
      </c>
      <c r="R20" s="56" t="n">
        <f aca="false">'base net'!R15</f>
        <v>200</v>
      </c>
      <c r="S20" s="56" t="n">
        <f aca="false">'base net'!S15</f>
        <v>220</v>
      </c>
      <c r="T20" s="56" t="str">
        <f aca="false">'base net'!T15</f>
        <v>\\\ </v>
      </c>
      <c r="U20" s="56" t="n">
        <f aca="false">'base net'!U15</f>
        <v>22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85</v>
      </c>
      <c r="R21" s="54" t="n">
        <f aca="false">'base net'!R16</f>
        <v>170</v>
      </c>
      <c r="S21" s="54" t="n">
        <f aca="false">'base net'!S16</f>
        <v>17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7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5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6.45</v>
      </c>
      <c r="X22" s="54" t="n">
        <f aca="false">'base net'!X17</f>
        <v>176.45</v>
      </c>
      <c r="Y22" s="54" t="n">
        <f aca="false">'base net'!Y17</f>
        <v>0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5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4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49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59.25</v>
      </c>
      <c r="X25" s="54" t="n">
        <f aca="false">'base net'!X47</f>
        <v>659.25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2</v>
      </c>
      <c r="F27" s="54" t="n">
        <f aca="false">'base net'!F19</f>
        <v>62</v>
      </c>
      <c r="G27" s="54" t="n">
        <f aca="false">'base net'!G19</f>
        <v>64</v>
      </c>
      <c r="H27" s="54" t="n">
        <f aca="false">'base net'!H19</f>
        <v>63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2</v>
      </c>
      <c r="M27" s="54" t="n">
        <f aca="false">'base net'!M19</f>
        <v>63</v>
      </c>
      <c r="N27" s="54" t="n">
        <f aca="false">'base net'!N19</f>
        <v>62</v>
      </c>
      <c r="O27" s="54" t="n">
        <f aca="false">'base net'!O19</f>
        <v>61</v>
      </c>
      <c r="P27" s="54" t="n">
        <f aca="false">'base net'!P19</f>
        <v>62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2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2</v>
      </c>
      <c r="D28" s="54" t="n">
        <f aca="false">'base net'!D20</f>
        <v>61</v>
      </c>
      <c r="E28" s="54" t="n">
        <f aca="false">'base net'!E20</f>
        <v>63</v>
      </c>
      <c r="F28" s="54" t="n">
        <f aca="false">'base net'!F20</f>
        <v>62</v>
      </c>
      <c r="G28" s="54" t="n">
        <f aca="false">'base net'!G20</f>
        <v>65</v>
      </c>
      <c r="H28" s="54" t="n">
        <f aca="false">'base net'!H20</f>
        <v>66</v>
      </c>
      <c r="I28" s="54" t="n">
        <f aca="false">'base net'!I20</f>
        <v>62.8</v>
      </c>
      <c r="J28" s="54" t="n">
        <f aca="false">'base net'!J20</f>
        <v>64</v>
      </c>
      <c r="K28" s="54" t="n">
        <f aca="false">'base net'!K20</f>
        <v>61</v>
      </c>
      <c r="L28" s="54" t="n">
        <f aca="false">'base net'!L20</f>
        <v>62</v>
      </c>
      <c r="M28" s="54" t="n">
        <f aca="false">'base net'!M20</f>
        <v>66</v>
      </c>
      <c r="N28" s="54" t="n">
        <f aca="false">'base net'!N20</f>
        <v>62</v>
      </c>
      <c r="O28" s="54" t="n">
        <f aca="false">'base net'!O20</f>
        <v>61</v>
      </c>
      <c r="P28" s="54" t="n">
        <f aca="false">'base net'!P20</f>
        <v>62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2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2.44</v>
      </c>
      <c r="X28" s="54" t="n">
        <f aca="false">'base net'!X20</f>
        <v>62.11</v>
      </c>
      <c r="Y28" s="54" t="n">
        <f aca="false">'base net'!Y20</f>
        <v>0.53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2</v>
      </c>
      <c r="D29" s="56" t="n">
        <f aca="false">'base net'!D21</f>
        <v>61</v>
      </c>
      <c r="E29" s="59" t="n">
        <f aca="false">'base net'!E21</f>
        <v>63</v>
      </c>
      <c r="F29" s="56" t="n">
        <f aca="false">'base net'!F21</f>
        <v>62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4</v>
      </c>
      <c r="K29" s="56" t="n">
        <f aca="false">'base net'!K21</f>
        <v>61</v>
      </c>
      <c r="L29" s="56" t="n">
        <f aca="false">'base net'!L21</f>
        <v>62</v>
      </c>
      <c r="M29" s="56" t="n">
        <f aca="false">'base net'!M21</f>
        <v>66</v>
      </c>
      <c r="N29" s="56" t="n">
        <f aca="false">'base net'!N21</f>
        <v>62</v>
      </c>
      <c r="O29" s="56" t="n">
        <f aca="false">'base net'!O21</f>
        <v>61</v>
      </c>
      <c r="P29" s="56" t="n">
        <f aca="false">'base net'!P21</f>
        <v>62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4</v>
      </c>
      <c r="T29" s="56" t="n">
        <f aca="false">'base net'!T21</f>
        <v>62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6</v>
      </c>
      <c r="D30" s="54" t="n">
        <f aca="false">'base net'!D22</f>
        <v>116</v>
      </c>
      <c r="E30" s="54" t="n">
        <f aca="false">'base net'!E22</f>
        <v>116</v>
      </c>
      <c r="F30" s="54" t="n">
        <f aca="false">'base net'!F22</f>
        <v>117</v>
      </c>
      <c r="G30" s="54" t="n">
        <f aca="false">'base net'!G22</f>
        <v>121</v>
      </c>
      <c r="H30" s="54" t="n">
        <f aca="false">'base net'!H22</f>
        <v>117</v>
      </c>
      <c r="I30" s="54" t="n">
        <f aca="false">'base net'!I22</f>
        <v>117.7</v>
      </c>
      <c r="J30" s="54" t="n">
        <f aca="false">'base net'!J22</f>
        <v>119</v>
      </c>
      <c r="K30" s="54" t="n">
        <f aca="false">'base net'!K22</f>
        <v>116</v>
      </c>
      <c r="L30" s="54" t="n">
        <f aca="false">'base net'!L22</f>
        <v>117</v>
      </c>
      <c r="M30" s="54" t="n">
        <f aca="false">'base net'!M22</f>
        <v>118</v>
      </c>
      <c r="N30" s="54" t="n">
        <f aca="false">'base net'!N22</f>
        <v>117</v>
      </c>
      <c r="O30" s="54" t="n">
        <f aca="false">'base net'!O22</f>
        <v>116</v>
      </c>
      <c r="P30" s="54" t="n">
        <f aca="false">'base net'!P22</f>
        <v>117</v>
      </c>
      <c r="Q30" s="54" t="n">
        <f aca="false">'base net'!Q22</f>
        <v>119.2</v>
      </c>
      <c r="R30" s="54" t="n">
        <f aca="false">'base net'!R22</f>
        <v>117.3</v>
      </c>
      <c r="S30" s="54" t="n">
        <f aca="false">'base net'!S22</f>
        <v>118.2</v>
      </c>
      <c r="T30" s="54" t="n">
        <f aca="false">'base net'!T22</f>
        <v>116</v>
      </c>
      <c r="U30" s="54" t="n">
        <f aca="false">'base net'!U22</f>
        <v>116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6</v>
      </c>
      <c r="E31" s="54" t="n">
        <f aca="false">'base net'!E23</f>
        <v>117</v>
      </c>
      <c r="F31" s="54" t="n">
        <f aca="false">'base net'!F23</f>
        <v>117</v>
      </c>
      <c r="G31" s="54" t="n">
        <f aca="false">'base net'!G23</f>
        <v>122</v>
      </c>
      <c r="H31" s="54" t="n">
        <f aca="false">'base net'!H23</f>
        <v>119.5</v>
      </c>
      <c r="I31" s="54" t="n">
        <f aca="false">'base net'!I23</f>
        <v>118.7</v>
      </c>
      <c r="J31" s="54" t="n">
        <f aca="false">'base net'!J23</f>
        <v>119</v>
      </c>
      <c r="K31" s="54" t="n">
        <f aca="false">'base net'!K23</f>
        <v>116</v>
      </c>
      <c r="L31" s="54" t="n">
        <f aca="false">'base net'!L23</f>
        <v>117</v>
      </c>
      <c r="M31" s="54" t="n">
        <f aca="false">'base net'!M23</f>
        <v>119.2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0</v>
      </c>
      <c r="R31" s="54" t="n">
        <f aca="false">'base net'!R23</f>
        <v>117.3</v>
      </c>
      <c r="S31" s="54" t="n">
        <f aca="false">'base net'!S23</f>
        <v>118.2</v>
      </c>
      <c r="T31" s="54" t="n">
        <f aca="false">'base net'!T23</f>
        <v>116</v>
      </c>
      <c r="U31" s="54" t="n">
        <f aca="false">'base net'!U23</f>
        <v>116</v>
      </c>
      <c r="V31" s="54" t="n">
        <f aca="false">'base net'!V23</f>
        <v>122</v>
      </c>
      <c r="W31" s="54" t="n">
        <f aca="false">'base net'!W23</f>
        <v>117.68</v>
      </c>
      <c r="X31" s="54" t="n">
        <f aca="false">'base net'!X23</f>
        <v>118.8</v>
      </c>
      <c r="Y31" s="54" t="n">
        <f aca="false">'base net'!Y23</f>
        <v>-0.94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6</v>
      </c>
      <c r="E32" s="56" t="n">
        <f aca="false">'base net'!E24</f>
        <v>117</v>
      </c>
      <c r="F32" s="56" t="n">
        <f aca="false">'base net'!F24</f>
        <v>117</v>
      </c>
      <c r="G32" s="56" t="n">
        <f aca="false">'base net'!G24</f>
        <v>123</v>
      </c>
      <c r="H32" s="56" t="n">
        <f aca="false">'base net'!H24</f>
        <v>120</v>
      </c>
      <c r="I32" s="56" t="n">
        <f aca="false">'base net'!I24</f>
        <v>119.8</v>
      </c>
      <c r="J32" s="56" t="n">
        <f aca="false">'base net'!J24</f>
        <v>123</v>
      </c>
      <c r="K32" s="56" t="n">
        <f aca="false">'base net'!K24</f>
        <v>116</v>
      </c>
      <c r="L32" s="56" t="n">
        <f aca="false">'base net'!L24</f>
        <v>117</v>
      </c>
      <c r="M32" s="59" t="n">
        <f aca="false">'base net'!M24</f>
        <v>120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0</v>
      </c>
      <c r="R32" s="56" t="n">
        <f aca="false">'base net'!R24</f>
        <v>117.3</v>
      </c>
      <c r="S32" s="56" t="n">
        <f aca="false">'base net'!S24</f>
        <v>123</v>
      </c>
      <c r="T32" s="56" t="n">
        <f aca="false">'base net'!T24</f>
        <v>116</v>
      </c>
      <c r="U32" s="56" t="n">
        <f aca="false">'base net'!U24</f>
        <v>116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83</v>
      </c>
      <c r="Y34" s="54" t="n">
        <f aca="false">'base net'!Y26</f>
        <v>-0.04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5</v>
      </c>
      <c r="E36" s="54" t="n">
        <f aca="false">'base net'!E28</f>
        <v>315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0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0</v>
      </c>
      <c r="P37" s="54" t="n">
        <f aca="false">'base net'!P29</f>
        <v>315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5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9.16</v>
      </c>
      <c r="X37" s="54" t="n">
        <f aca="false">'base net'!X29</f>
        <v>319.21</v>
      </c>
      <c r="Y37" s="54" t="n">
        <f aca="false">'base net'!Y29</f>
        <v>-0.02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2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0</v>
      </c>
      <c r="P38" s="56" t="n">
        <f aca="false">'base net'!P30</f>
        <v>315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5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86</v>
      </c>
      <c r="S39" s="54" t="n">
        <f aca="false">'base net'!S37</f>
        <v>7.6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86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4</v>
      </c>
      <c r="X40" s="54" t="n">
        <f aca="false">'base net'!X38</f>
        <v>7.94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6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7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86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0</v>
      </c>
      <c r="D42" s="54" t="n">
        <f aca="false">'base net'!D40</f>
        <v>300</v>
      </c>
      <c r="E42" s="54" t="n">
        <f aca="false">'base net'!E40</f>
        <v>280</v>
      </c>
      <c r="F42" s="54" t="n">
        <f aca="false">'base net'!F40</f>
        <v>282</v>
      </c>
      <c r="G42" s="54" t="n">
        <f aca="false">'base net'!G40</f>
        <v>287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80</v>
      </c>
      <c r="P42" s="54" t="n">
        <f aca="false">'base net'!P40</f>
        <v>280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10</v>
      </c>
      <c r="E43" s="54" t="n">
        <f aca="false">'base net'!E41</f>
        <v>280</v>
      </c>
      <c r="F43" s="54" t="n">
        <f aca="false">'base net'!F41</f>
        <v>285</v>
      </c>
      <c r="G43" s="54" t="n">
        <f aca="false">'base net'!G41</f>
        <v>288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80</v>
      </c>
      <c r="P43" s="54" t="n">
        <f aca="false">'base net'!P41</f>
        <v>280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7.13</v>
      </c>
      <c r="X43" s="54" t="n">
        <f aca="false">'base net'!X41</f>
        <v>287.11</v>
      </c>
      <c r="Y43" s="54" t="n">
        <f aca="false">'base net'!Y41</f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9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80</v>
      </c>
      <c r="P44" s="62" t="n">
        <f aca="false">'base net'!P42</f>
        <v>280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6</v>
      </c>
      <c r="E9" s="54" t="s">
        <v>2</v>
      </c>
      <c r="F9" s="54" t="n">
        <v>36.25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6.92</v>
      </c>
      <c r="O9" s="54" t="n">
        <v>34.22</v>
      </c>
      <c r="P9" s="54" t="n">
        <v>38.33</v>
      </c>
      <c r="Q9" s="54" t="s">
        <v>2</v>
      </c>
      <c r="R9" s="54" t="s">
        <v>2</v>
      </c>
      <c r="S9" s="54" t="s">
        <v>2</v>
      </c>
      <c r="T9" s="54" t="n">
        <v>35.15</v>
      </c>
      <c r="U9" s="54" t="n">
        <v>35.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7.66</v>
      </c>
      <c r="D10" s="54" t="n">
        <v>35.16</v>
      </c>
      <c r="E10" s="54" t="s">
        <v>2</v>
      </c>
      <c r="F10" s="54" t="n">
        <v>37.29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6.92</v>
      </c>
      <c r="O10" s="54" t="n">
        <v>34.22</v>
      </c>
      <c r="P10" s="54" t="n">
        <v>38.33</v>
      </c>
      <c r="Q10" s="54" t="s">
        <v>2</v>
      </c>
      <c r="R10" s="54" t="s">
        <v>2</v>
      </c>
      <c r="S10" s="54" t="s">
        <v>2</v>
      </c>
      <c r="T10" s="54" t="n">
        <v>35.15</v>
      </c>
      <c r="U10" s="54" t="n">
        <v>36.83</v>
      </c>
      <c r="V10" s="54" t="s">
        <v>2</v>
      </c>
      <c r="W10" s="54" t="n">
        <v>36.08</v>
      </c>
      <c r="X10" s="54" t="n">
        <v>35.81</v>
      </c>
      <c r="Y10" s="54" t="n">
        <v>0.75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8.33</v>
      </c>
      <c r="D11" s="56" t="n">
        <v>35.16</v>
      </c>
      <c r="E11" s="56" t="s">
        <v>2</v>
      </c>
      <c r="F11" s="56" t="n">
        <v>38.3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8.33</v>
      </c>
      <c r="O11" s="56" t="n">
        <v>38.33</v>
      </c>
      <c r="P11" s="56" t="n">
        <v>38.33</v>
      </c>
      <c r="Q11" s="56" t="s">
        <v>2</v>
      </c>
      <c r="R11" s="56" t="s">
        <v>2</v>
      </c>
      <c r="S11" s="56" t="s">
        <v>2</v>
      </c>
      <c r="T11" s="56" t="n">
        <v>35.15</v>
      </c>
      <c r="U11" s="56" t="n">
        <v>37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445</v>
      </c>
      <c r="M12" s="54" t="s">
        <v>2</v>
      </c>
      <c r="N12" s="54" t="n">
        <v>2200</v>
      </c>
      <c r="O12" s="54" t="n">
        <v>2103</v>
      </c>
      <c r="P12" s="54" t="n">
        <v>233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9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30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16</v>
      </c>
      <c r="L13" s="54" t="n">
        <v>2445</v>
      </c>
      <c r="M13" s="54" t="s">
        <v>2</v>
      </c>
      <c r="N13" s="54" t="n">
        <v>2200</v>
      </c>
      <c r="O13" s="54" t="n">
        <v>2103</v>
      </c>
      <c r="P13" s="54" t="n">
        <v>233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240</v>
      </c>
      <c r="V13" s="54" t="s">
        <v>2</v>
      </c>
      <c r="W13" s="54" t="n">
        <v>2336.75</v>
      </c>
      <c r="X13" s="54" t="n">
        <v>2244.55</v>
      </c>
      <c r="Y13" s="54" t="n">
        <v>4.11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20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445</v>
      </c>
      <c r="M14" s="56" t="s">
        <v>2</v>
      </c>
      <c r="N14" s="56" t="n">
        <v>2284.8</v>
      </c>
      <c r="O14" s="56" t="n">
        <v>2330</v>
      </c>
      <c r="P14" s="56" t="n">
        <v>233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5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6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60</v>
      </c>
      <c r="R18" s="54" t="n">
        <v>200</v>
      </c>
      <c r="S18" s="54" t="n">
        <v>180</v>
      </c>
      <c r="T18" s="54" t="s">
        <v>2</v>
      </c>
      <c r="U18" s="54" t="n">
        <v>20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90</v>
      </c>
      <c r="T19" s="54" t="s">
        <v>2</v>
      </c>
      <c r="U19" s="54" t="n">
        <v>200</v>
      </c>
      <c r="V19" s="54" t="s">
        <v>2</v>
      </c>
      <c r="W19" s="54" t="n">
        <v>186.82</v>
      </c>
      <c r="X19" s="54" t="n">
        <v>186.82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80</v>
      </c>
      <c r="R20" s="56" t="n">
        <v>200</v>
      </c>
      <c r="S20" s="56" t="n">
        <v>220</v>
      </c>
      <c r="T20" s="56" t="s">
        <v>2</v>
      </c>
      <c r="U20" s="56" t="n">
        <v>22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85</v>
      </c>
      <c r="R21" s="54" t="n">
        <v>170</v>
      </c>
      <c r="S21" s="54" t="n">
        <v>17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180</v>
      </c>
      <c r="F22" s="54" t="s">
        <v>2</v>
      </c>
      <c r="G22" s="54" t="n">
        <v>170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5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6.45</v>
      </c>
      <c r="X22" s="54" t="n">
        <v>176.45</v>
      </c>
      <c r="Y22" s="54" t="n">
        <v>0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5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4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49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59.25</v>
      </c>
      <c r="X25" s="54" t="n">
        <v>665.71</v>
      </c>
      <c r="Y25" s="54" t="n">
        <v>-0.97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4</v>
      </c>
      <c r="H27" s="54" t="n">
        <v>63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3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1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3</v>
      </c>
      <c r="F28" s="54" t="n">
        <v>61</v>
      </c>
      <c r="G28" s="54" t="n">
        <v>64.75</v>
      </c>
      <c r="H28" s="54" t="n">
        <v>66</v>
      </c>
      <c r="I28" s="54" t="n">
        <v>62.8</v>
      </c>
      <c r="J28" s="54" t="n">
        <v>64</v>
      </c>
      <c r="K28" s="54" t="n">
        <v>61</v>
      </c>
      <c r="L28" s="54" t="n">
        <v>61</v>
      </c>
      <c r="M28" s="54" t="n">
        <v>66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2.11</v>
      </c>
      <c r="X28" s="54" t="n">
        <v>61.87</v>
      </c>
      <c r="Y28" s="54" t="n">
        <v>0.39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3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4</v>
      </c>
      <c r="K29" s="56" t="n">
        <v>61</v>
      </c>
      <c r="L29" s="56" t="n">
        <v>61</v>
      </c>
      <c r="M29" s="56" t="n">
        <v>66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4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7</v>
      </c>
      <c r="D30" s="54" t="n">
        <v>117</v>
      </c>
      <c r="E30" s="54" t="n">
        <v>117</v>
      </c>
      <c r="F30" s="54" t="n">
        <v>118</v>
      </c>
      <c r="G30" s="54" t="n">
        <v>122</v>
      </c>
      <c r="H30" s="54" t="n">
        <v>118</v>
      </c>
      <c r="I30" s="54" t="n">
        <v>118.7</v>
      </c>
      <c r="J30" s="54" t="n">
        <v>119</v>
      </c>
      <c r="K30" s="54" t="n">
        <v>117</v>
      </c>
      <c r="L30" s="54" t="n">
        <v>118</v>
      </c>
      <c r="M30" s="54" t="n">
        <v>118</v>
      </c>
      <c r="N30" s="54" t="n">
        <v>118</v>
      </c>
      <c r="O30" s="54" t="n">
        <v>117</v>
      </c>
      <c r="P30" s="54" t="n">
        <v>118</v>
      </c>
      <c r="Q30" s="54" t="n">
        <v>119.2</v>
      </c>
      <c r="R30" s="54" t="n">
        <v>118.3</v>
      </c>
      <c r="S30" s="54" t="n">
        <v>119.2</v>
      </c>
      <c r="T30" s="54" t="n">
        <v>116</v>
      </c>
      <c r="U30" s="54" t="n">
        <v>117</v>
      </c>
      <c r="V30" s="54" t="n"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7</v>
      </c>
      <c r="E31" s="54" t="n">
        <v>118</v>
      </c>
      <c r="F31" s="54" t="n">
        <v>118</v>
      </c>
      <c r="G31" s="54" t="n">
        <v>122.5</v>
      </c>
      <c r="H31" s="54" t="n">
        <v>120.5</v>
      </c>
      <c r="I31" s="54" t="n">
        <v>119.7</v>
      </c>
      <c r="J31" s="54" t="n">
        <v>119</v>
      </c>
      <c r="K31" s="54" t="n">
        <v>117</v>
      </c>
      <c r="L31" s="54" t="n">
        <v>118</v>
      </c>
      <c r="M31" s="54" t="n">
        <v>120.5</v>
      </c>
      <c r="N31" s="54" t="n">
        <v>118</v>
      </c>
      <c r="O31" s="54" t="n">
        <v>118</v>
      </c>
      <c r="P31" s="54" t="n">
        <v>118</v>
      </c>
      <c r="Q31" s="54" t="n">
        <v>120.5</v>
      </c>
      <c r="R31" s="54" t="n">
        <v>118.3</v>
      </c>
      <c r="S31" s="54" t="n">
        <v>122</v>
      </c>
      <c r="T31" s="54" t="n">
        <v>116</v>
      </c>
      <c r="U31" s="54" t="n">
        <v>117</v>
      </c>
      <c r="V31" s="54" t="n">
        <v>122</v>
      </c>
      <c r="W31" s="54" t="n">
        <v>118.8</v>
      </c>
      <c r="X31" s="54" t="n">
        <v>117.83</v>
      </c>
      <c r="Y31" s="54" t="n">
        <v>0.82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7</v>
      </c>
      <c r="E32" s="56" t="n">
        <v>118</v>
      </c>
      <c r="F32" s="56" t="n">
        <v>118</v>
      </c>
      <c r="G32" s="56" t="n">
        <v>123</v>
      </c>
      <c r="H32" s="56" t="n">
        <v>121</v>
      </c>
      <c r="I32" s="56" t="n">
        <v>120.8</v>
      </c>
      <c r="J32" s="56" t="n">
        <v>123</v>
      </c>
      <c r="K32" s="56" t="n">
        <v>117</v>
      </c>
      <c r="L32" s="56" t="n">
        <v>118</v>
      </c>
      <c r="M32" s="56" t="n">
        <v>120.5</v>
      </c>
      <c r="N32" s="56" t="n">
        <v>118</v>
      </c>
      <c r="O32" s="56" t="n">
        <v>118</v>
      </c>
      <c r="P32" s="56" t="n">
        <v>118</v>
      </c>
      <c r="Q32" s="56" t="n">
        <v>121</v>
      </c>
      <c r="R32" s="56" t="n">
        <v>118.3</v>
      </c>
      <c r="S32" s="56" t="n">
        <v>123</v>
      </c>
      <c r="T32" s="56" t="n">
        <v>116</v>
      </c>
      <c r="U32" s="56" t="n">
        <v>117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.5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3</v>
      </c>
      <c r="X34" s="54" t="n">
        <v>72.8</v>
      </c>
      <c r="Y34" s="54" t="n">
        <v>0.04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5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5</v>
      </c>
      <c r="E36" s="54" t="n">
        <v>315</v>
      </c>
      <c r="F36" s="54" t="n">
        <v>312</v>
      </c>
      <c r="G36" s="54" t="n">
        <v>322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n">
        <v>315</v>
      </c>
      <c r="Q36" s="54" t="n">
        <v>320</v>
      </c>
      <c r="R36" s="54" t="n">
        <v>315</v>
      </c>
      <c r="S36" s="54" t="n">
        <v>315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0</v>
      </c>
      <c r="P37" s="54" t="n">
        <v>315</v>
      </c>
      <c r="Q37" s="54" t="n">
        <v>330</v>
      </c>
      <c r="R37" s="54" t="n">
        <v>315</v>
      </c>
      <c r="S37" s="54" t="n">
        <v>325</v>
      </c>
      <c r="T37" s="54" t="n">
        <v>300</v>
      </c>
      <c r="U37" s="54" t="n">
        <v>320</v>
      </c>
      <c r="V37" s="54" t="n">
        <v>310</v>
      </c>
      <c r="W37" s="54" t="n">
        <v>319.21</v>
      </c>
      <c r="X37" s="54" t="n">
        <v>319.21</v>
      </c>
      <c r="Y37" s="54" t="n"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0</v>
      </c>
      <c r="P38" s="56" t="n">
        <v>315</v>
      </c>
      <c r="Q38" s="56" t="n">
        <v>330</v>
      </c>
      <c r="R38" s="56" t="n">
        <v>315</v>
      </c>
      <c r="S38" s="56" t="n">
        <v>325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6.8</v>
      </c>
      <c r="N39" s="54" t="s">
        <v>10</v>
      </c>
      <c r="O39" s="54" t="n">
        <v>8.2</v>
      </c>
      <c r="P39" s="54" t="s">
        <v>2</v>
      </c>
      <c r="Q39" s="54" t="n">
        <v>7.4</v>
      </c>
      <c r="R39" s="54" t="n">
        <v>7.86</v>
      </c>
      <c r="S39" s="54" t="n">
        <v>7.6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6.8</v>
      </c>
      <c r="N40" s="54" t="s">
        <v>10</v>
      </c>
      <c r="O40" s="54" t="n">
        <v>8.2</v>
      </c>
      <c r="P40" s="54" t="s">
        <v>2</v>
      </c>
      <c r="Q40" s="54" t="n">
        <v>7.4</v>
      </c>
      <c r="R40" s="54" t="n">
        <v>7.86</v>
      </c>
      <c r="S40" s="54" t="n">
        <v>7.8</v>
      </c>
      <c r="T40" s="54" t="s">
        <v>2</v>
      </c>
      <c r="U40" s="54" t="n">
        <v>8</v>
      </c>
      <c r="V40" s="54" t="n">
        <v>8.95</v>
      </c>
      <c r="W40" s="54" t="n">
        <v>7.94</v>
      </c>
      <c r="X40" s="54" t="n">
        <v>7.94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6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7.5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4</v>
      </c>
      <c r="R41" s="56" t="n">
        <v>7.86</v>
      </c>
      <c r="S41" s="56" t="n">
        <v>7.8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0</v>
      </c>
      <c r="D42" s="54" t="n">
        <v>300</v>
      </c>
      <c r="E42" s="54" t="n">
        <v>280</v>
      </c>
      <c r="F42" s="54" t="n">
        <v>282</v>
      </c>
      <c r="G42" s="54" t="n">
        <v>286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80</v>
      </c>
      <c r="P42" s="54" t="n">
        <v>28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10</v>
      </c>
      <c r="E43" s="54" t="n">
        <v>280</v>
      </c>
      <c r="F43" s="54" t="n">
        <v>285</v>
      </c>
      <c r="G43" s="54" t="n">
        <v>287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80</v>
      </c>
      <c r="O43" s="54" t="n">
        <v>280</v>
      </c>
      <c r="P43" s="54" t="n">
        <v>280</v>
      </c>
      <c r="Q43" s="54" t="n">
        <v>300</v>
      </c>
      <c r="R43" s="54" t="n">
        <v>285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7.11</v>
      </c>
      <c r="X43" s="54" t="n">
        <v>287.11</v>
      </c>
      <c r="Y43" s="54" t="n">
        <v>0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85</v>
      </c>
      <c r="F44" s="62" t="n">
        <v>290</v>
      </c>
      <c r="G44" s="62" t="n">
        <v>288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80</v>
      </c>
      <c r="P44" s="62" t="n">
        <v>28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31T14:06:55Z</dcterms:modified>
  <cp:revision>0</cp:revision>
  <dc:subject/>
  <dc:title/>
</cp:coreProperties>
</file>